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77867"/>
        <c:axId val="55285794"/>
      </c:scatterChart>
      <c:valAx>
        <c:axId val="3057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794"/>
        <c:crossesAt val="0"/>
        <c:crossBetween val="midCat"/>
      </c:valAx>
      <c:valAx>
        <c:axId val="5528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66995"/>
        <c:axId val="98424612"/>
      </c:scatterChart>
      <c:valAx>
        <c:axId val="4946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612"/>
        <c:crossesAt val="0"/>
        <c:crossBetween val="midCat"/>
      </c:valAx>
      <c:valAx>
        <c:axId val="9842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78419"/>
        <c:axId val="91157454"/>
      </c:scatterChart>
      <c:valAx>
        <c:axId val="7667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454"/>
        <c:crossesAt val="0"/>
        <c:crossBetween val="midCat"/>
      </c:valAx>
      <c:valAx>
        <c:axId val="9115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26557"/>
        <c:axId val="69832667"/>
      </c:scatterChart>
      <c:valAx>
        <c:axId val="6052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667"/>
        <c:crossesAt val="0"/>
        <c:crossBetween val="midCat"/>
      </c:valAx>
      <c:valAx>
        <c:axId val="6983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