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00604"/>
        <c:axId val="38700231"/>
      </c:scatterChart>
      <c:valAx>
        <c:axId val="4670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231"/>
        <c:crossesAt val="0"/>
        <c:crossBetween val="midCat"/>
      </c:valAx>
      <c:valAx>
        <c:axId val="3870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38033"/>
        <c:axId val="50788396"/>
      </c:scatterChart>
      <c:valAx>
        <c:axId val="9813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396"/>
        <c:crossesAt val="0"/>
        <c:crossBetween val="midCat"/>
      </c:valAx>
      <c:valAx>
        <c:axId val="5078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47212"/>
        <c:axId val="72221490"/>
      </c:scatterChart>
      <c:valAx>
        <c:axId val="2044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490"/>
        <c:crossesAt val="0"/>
        <c:crossBetween val="midCat"/>
      </c:valAx>
      <c:valAx>
        <c:axId val="7222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07325"/>
        <c:axId val="15698630"/>
      </c:scatterChart>
      <c:valAx>
        <c:axId val="7440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630"/>
        <c:crossesAt val="0"/>
        <c:crossBetween val="midCat"/>
      </c:valAx>
      <c:valAx>
        <c:axId val="1569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