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6072"/>
        <c:axId val="63887121"/>
      </c:scatterChart>
      <c:valAx>
        <c:axId val="8398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21"/>
        <c:crossesAt val="0"/>
        <c:crossBetween val="midCat"/>
      </c:valAx>
      <c:valAx>
        <c:axId val="6388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5508"/>
        <c:axId val="84220723"/>
      </c:scatterChart>
      <c:valAx>
        <c:axId val="602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723"/>
        <c:crossesAt val="0"/>
        <c:crossBetween val="midCat"/>
      </c:valAx>
      <c:valAx>
        <c:axId val="842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10504"/>
        <c:axId val="13094075"/>
      </c:scatterChart>
      <c:valAx>
        <c:axId val="7181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075"/>
        <c:crossesAt val="0"/>
        <c:crossBetween val="midCat"/>
      </c:valAx>
      <c:valAx>
        <c:axId val="1309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3551"/>
        <c:axId val="52956972"/>
      </c:scatterChart>
      <c:valAx>
        <c:axId val="74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72"/>
        <c:crossesAt val="0"/>
        <c:crossBetween val="midCat"/>
      </c:valAx>
      <c:valAx>
        <c:axId val="5295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