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79135"/>
        <c:axId val="84382684"/>
      </c:scatterChart>
      <c:valAx>
        <c:axId val="98479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2684"/>
        <c:crossesAt val="0"/>
        <c:crossBetween val="midCat"/>
      </c:valAx>
      <c:valAx>
        <c:axId val="84382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9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896332"/>
        <c:axId val="96098576"/>
      </c:scatterChart>
      <c:valAx>
        <c:axId val="27896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8576"/>
        <c:crossesAt val="0"/>
        <c:crossBetween val="midCat"/>
      </c:valAx>
      <c:valAx>
        <c:axId val="9609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6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46685"/>
        <c:axId val="93874566"/>
      </c:scatterChart>
      <c:valAx>
        <c:axId val="95746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566"/>
        <c:crossesAt val="0"/>
        <c:crossBetween val="midCat"/>
      </c:valAx>
      <c:valAx>
        <c:axId val="9387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6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04116"/>
        <c:axId val="32136291"/>
      </c:scatterChart>
      <c:valAx>
        <c:axId val="25904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6291"/>
        <c:crossesAt val="0"/>
        <c:crossBetween val="midCat"/>
      </c:valAx>
      <c:valAx>
        <c:axId val="32136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4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