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578"/>
        <c:axId val="32470425"/>
      </c:scatterChart>
      <c:valAx>
        <c:axId val="46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425"/>
        <c:crossesAt val="0"/>
        <c:crossBetween val="midCat"/>
      </c:valAx>
      <c:valAx>
        <c:axId val="324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0413"/>
        <c:axId val="53701177"/>
      </c:scatterChart>
      <c:valAx>
        <c:axId val="3178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177"/>
        <c:crossesAt val="0"/>
        <c:crossBetween val="midCat"/>
      </c:valAx>
      <c:valAx>
        <c:axId val="5370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9012"/>
        <c:axId val="41394935"/>
      </c:scatterChart>
      <c:valAx>
        <c:axId val="4413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35"/>
        <c:crossesAt val="0"/>
        <c:crossBetween val="midCat"/>
      </c:valAx>
      <c:valAx>
        <c:axId val="4139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2095"/>
        <c:axId val="77561181"/>
      </c:scatterChart>
      <c:valAx>
        <c:axId val="3481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81"/>
        <c:crossesAt val="0"/>
        <c:crossBetween val="midCat"/>
      </c:valAx>
      <c:valAx>
        <c:axId val="775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