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45944"/>
        <c:axId val="89962373"/>
      </c:scatterChart>
      <c:valAx>
        <c:axId val="99345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373"/>
        <c:crossesAt val="0"/>
        <c:crossBetween val="midCat"/>
      </c:valAx>
      <c:valAx>
        <c:axId val="89962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74012"/>
        <c:axId val="49029389"/>
      </c:scatterChart>
      <c:valAx>
        <c:axId val="92874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389"/>
        <c:crossesAt val="0"/>
        <c:crossBetween val="midCat"/>
      </c:valAx>
      <c:valAx>
        <c:axId val="49029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4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04716"/>
        <c:axId val="7546418"/>
      </c:scatterChart>
      <c:valAx>
        <c:axId val="73304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418"/>
        <c:crossesAt val="0"/>
        <c:crossBetween val="midCat"/>
      </c:valAx>
      <c:valAx>
        <c:axId val="7546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45450"/>
        <c:axId val="552622"/>
      </c:scatterChart>
      <c:valAx>
        <c:axId val="63645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2"/>
        <c:crossesAt val="0"/>
        <c:crossBetween val="midCat"/>
      </c:valAx>
      <c:valAx>
        <c:axId val="552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5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