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96782"/>
        <c:axId val="4948790"/>
      </c:scatterChart>
      <c:valAx>
        <c:axId val="47496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90"/>
        <c:crossesAt val="0"/>
        <c:crossBetween val="midCat"/>
      </c:valAx>
      <c:valAx>
        <c:axId val="4948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11185"/>
        <c:axId val="54290696"/>
      </c:scatterChart>
      <c:valAx>
        <c:axId val="3351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0696"/>
        <c:crossesAt val="0"/>
        <c:crossBetween val="midCat"/>
      </c:valAx>
      <c:valAx>
        <c:axId val="5429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34736"/>
        <c:axId val="12855524"/>
      </c:scatterChart>
      <c:valAx>
        <c:axId val="72934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5524"/>
        <c:crossesAt val="0"/>
        <c:crossBetween val="midCat"/>
      </c:valAx>
      <c:valAx>
        <c:axId val="12855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4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752488"/>
        <c:axId val="21360459"/>
      </c:scatterChart>
      <c:valAx>
        <c:axId val="4475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459"/>
        <c:crossesAt val="0"/>
        <c:crossBetween val="midCat"/>
      </c:valAx>
      <c:valAx>
        <c:axId val="21360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