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30593"/>
        <c:axId val="37276954"/>
      </c:scatterChart>
      <c:valAx>
        <c:axId val="67030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954"/>
        <c:crossesAt val="0"/>
        <c:crossBetween val="midCat"/>
      </c:valAx>
      <c:valAx>
        <c:axId val="37276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43842"/>
        <c:axId val="36836218"/>
      </c:scatterChart>
      <c:valAx>
        <c:axId val="23243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218"/>
        <c:crossesAt val="0"/>
        <c:crossBetween val="midCat"/>
      </c:valAx>
      <c:valAx>
        <c:axId val="36836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3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86282"/>
        <c:axId val="12994496"/>
      </c:scatterChart>
      <c:valAx>
        <c:axId val="40986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496"/>
        <c:crossesAt val="0"/>
        <c:crossBetween val="midCat"/>
      </c:valAx>
      <c:valAx>
        <c:axId val="12994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52471"/>
        <c:axId val="847544"/>
      </c:scatterChart>
      <c:valAx>
        <c:axId val="76152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4"/>
        <c:crossesAt val="0"/>
        <c:crossBetween val="midCat"/>
      </c:valAx>
      <c:valAx>
        <c:axId val="847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