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08187"/>
        <c:axId val="86173289"/>
      </c:scatterChart>
      <c:valAx>
        <c:axId val="57808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289"/>
        <c:crossesAt val="0"/>
        <c:crossBetween val="midCat"/>
      </c:valAx>
      <c:valAx>
        <c:axId val="86173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18345"/>
        <c:axId val="53347351"/>
      </c:scatterChart>
      <c:valAx>
        <c:axId val="2891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351"/>
        <c:crossesAt val="0"/>
        <c:crossBetween val="midCat"/>
      </c:valAx>
      <c:valAx>
        <c:axId val="5334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96557"/>
        <c:axId val="79618553"/>
      </c:scatterChart>
      <c:valAx>
        <c:axId val="65896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553"/>
        <c:crossesAt val="0"/>
        <c:crossBetween val="midCat"/>
      </c:valAx>
      <c:valAx>
        <c:axId val="79618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30827"/>
        <c:axId val="14854742"/>
      </c:scatterChart>
      <c:valAx>
        <c:axId val="53330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742"/>
        <c:crossesAt val="0"/>
        <c:crossBetween val="midCat"/>
      </c:valAx>
      <c:valAx>
        <c:axId val="14854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