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0678"/>
        <c:axId val="97745715"/>
      </c:scatterChart>
      <c:valAx>
        <c:axId val="201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715"/>
        <c:crossesAt val="0"/>
        <c:crossBetween val="midCat"/>
      </c:valAx>
      <c:valAx>
        <c:axId val="9774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69183"/>
        <c:axId val="20693508"/>
      </c:scatterChart>
      <c:valAx>
        <c:axId val="8156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508"/>
        <c:crossesAt val="0"/>
        <c:crossBetween val="midCat"/>
      </c:valAx>
      <c:valAx>
        <c:axId val="2069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4266"/>
        <c:axId val="11927915"/>
      </c:scatterChart>
      <c:valAx>
        <c:axId val="9163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915"/>
        <c:crossesAt val="0"/>
        <c:crossBetween val="midCat"/>
      </c:valAx>
      <c:valAx>
        <c:axId val="1192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66659"/>
        <c:axId val="47018012"/>
      </c:scatterChart>
      <c:valAx>
        <c:axId val="7966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12"/>
        <c:crossesAt val="0"/>
        <c:crossBetween val="midCat"/>
      </c:valAx>
      <c:valAx>
        <c:axId val="4701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