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83974"/>
        <c:axId val="68489365"/>
      </c:scatterChart>
      <c:valAx>
        <c:axId val="91983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365"/>
        <c:crossesAt val="0"/>
        <c:crossBetween val="midCat"/>
      </c:valAx>
      <c:valAx>
        <c:axId val="6848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3759"/>
        <c:axId val="12460933"/>
      </c:scatterChart>
      <c:valAx>
        <c:axId val="582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933"/>
        <c:crossesAt val="0"/>
        <c:crossBetween val="midCat"/>
      </c:valAx>
      <c:valAx>
        <c:axId val="12460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6126"/>
        <c:axId val="22525880"/>
      </c:scatterChart>
      <c:valAx>
        <c:axId val="4726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880"/>
        <c:crossesAt val="0"/>
        <c:crossBetween val="midCat"/>
      </c:valAx>
      <c:valAx>
        <c:axId val="2252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16246"/>
        <c:axId val="16443473"/>
      </c:scatterChart>
      <c:valAx>
        <c:axId val="77716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473"/>
        <c:crossesAt val="0"/>
        <c:crossBetween val="midCat"/>
      </c:valAx>
      <c:valAx>
        <c:axId val="16443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