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37029"/>
        <c:axId val="30139224"/>
      </c:scatterChart>
      <c:valAx>
        <c:axId val="1983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224"/>
        <c:crossesAt val="0"/>
        <c:crossBetween val="midCat"/>
      </c:valAx>
      <c:valAx>
        <c:axId val="3013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89154"/>
        <c:axId val="99376883"/>
      </c:scatterChart>
      <c:valAx>
        <c:axId val="6928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883"/>
        <c:crossesAt val="0"/>
        <c:crossBetween val="midCat"/>
      </c:valAx>
      <c:valAx>
        <c:axId val="9937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2192"/>
        <c:axId val="32878046"/>
      </c:scatterChart>
      <c:valAx>
        <c:axId val="804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046"/>
        <c:crossesAt val="0"/>
        <c:crossBetween val="midCat"/>
      </c:valAx>
      <c:valAx>
        <c:axId val="3287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91112"/>
        <c:axId val="49193317"/>
      </c:scatterChart>
      <c:valAx>
        <c:axId val="9759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317"/>
        <c:crossesAt val="0"/>
        <c:crossBetween val="midCat"/>
      </c:valAx>
      <c:valAx>
        <c:axId val="4919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