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8408"/>
        <c:axId val="5241874"/>
      </c:scatterChart>
      <c:valAx>
        <c:axId val="979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74"/>
        <c:crossesAt val="0"/>
        <c:crossBetween val="midCat"/>
      </c:valAx>
      <c:valAx>
        <c:axId val="524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96079"/>
        <c:axId val="4606090"/>
      </c:scatterChart>
      <c:valAx>
        <c:axId val="9669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0"/>
        <c:crossesAt val="0"/>
        <c:crossBetween val="midCat"/>
      </c:valAx>
      <c:valAx>
        <c:axId val="460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598"/>
        <c:axId val="48168621"/>
      </c:scatterChart>
      <c:valAx>
        <c:axId val="545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621"/>
        <c:crossesAt val="0"/>
        <c:crossBetween val="midCat"/>
      </c:valAx>
      <c:valAx>
        <c:axId val="4816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41271"/>
        <c:axId val="51884218"/>
      </c:scatterChart>
      <c:valAx>
        <c:axId val="7004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18"/>
        <c:crossesAt val="0"/>
        <c:crossBetween val="midCat"/>
      </c:valAx>
      <c:valAx>
        <c:axId val="5188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