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4188"/>
        <c:axId val="25873742"/>
      </c:scatterChart>
      <c:valAx>
        <c:axId val="4536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742"/>
        <c:crossesAt val="0"/>
        <c:crossBetween val="midCat"/>
      </c:valAx>
      <c:valAx>
        <c:axId val="2587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07713"/>
        <c:axId val="41895480"/>
      </c:scatterChart>
      <c:valAx>
        <c:axId val="9030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480"/>
        <c:crossesAt val="0"/>
        <c:crossBetween val="midCat"/>
      </c:valAx>
      <c:valAx>
        <c:axId val="4189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60948"/>
        <c:axId val="4940825"/>
      </c:scatterChart>
      <c:valAx>
        <c:axId val="4366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5"/>
        <c:crossesAt val="0"/>
        <c:crossBetween val="midCat"/>
      </c:valAx>
      <c:valAx>
        <c:axId val="494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2228"/>
        <c:axId val="49588246"/>
      </c:scatterChart>
      <c:valAx>
        <c:axId val="5716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246"/>
        <c:crossesAt val="0"/>
        <c:crossBetween val="midCat"/>
      </c:valAx>
      <c:valAx>
        <c:axId val="4958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