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5127"/>
        <c:axId val="87085238"/>
      </c:scatterChart>
      <c:valAx>
        <c:axId val="708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238"/>
        <c:crossesAt val="0"/>
        <c:crossBetween val="midCat"/>
      </c:valAx>
      <c:valAx>
        <c:axId val="8708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51707"/>
        <c:axId val="73386078"/>
      </c:scatterChart>
      <c:valAx>
        <c:axId val="2725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078"/>
        <c:crossesAt val="0"/>
        <c:crossBetween val="midCat"/>
      </c:valAx>
      <c:valAx>
        <c:axId val="7338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75863"/>
        <c:axId val="6554892"/>
      </c:scatterChart>
      <c:valAx>
        <c:axId val="9577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92"/>
        <c:crossesAt val="0"/>
        <c:crossBetween val="midCat"/>
      </c:valAx>
      <c:valAx>
        <c:axId val="655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84867"/>
        <c:axId val="2757983"/>
      </c:scatterChart>
      <c:valAx>
        <c:axId val="9518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83"/>
        <c:crossesAt val="0"/>
        <c:crossBetween val="midCat"/>
      </c:valAx>
      <c:valAx>
        <c:axId val="275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