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303"/>
        <c:axId val="40797115"/>
      </c:scatterChart>
      <c:valAx>
        <c:axId val="107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15"/>
        <c:crossesAt val="0"/>
        <c:crossBetween val="midCat"/>
      </c:valAx>
      <c:valAx>
        <c:axId val="4079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11866"/>
        <c:axId val="13125856"/>
      </c:scatterChart>
      <c:valAx>
        <c:axId val="6211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856"/>
        <c:crossesAt val="0"/>
        <c:crossBetween val="midCat"/>
      </c:valAx>
      <c:valAx>
        <c:axId val="1312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6960"/>
        <c:axId val="13693888"/>
      </c:scatterChart>
      <c:valAx>
        <c:axId val="5386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888"/>
        <c:crossesAt val="0"/>
        <c:crossBetween val="midCat"/>
      </c:valAx>
      <c:valAx>
        <c:axId val="1369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52279"/>
        <c:axId val="87416759"/>
      </c:scatterChart>
      <c:valAx>
        <c:axId val="6185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59"/>
        <c:crossesAt val="0"/>
        <c:crossBetween val="midCat"/>
      </c:valAx>
      <c:valAx>
        <c:axId val="8741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