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26251"/>
        <c:axId val="66565366"/>
      </c:scatterChart>
      <c:valAx>
        <c:axId val="54126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5366"/>
        <c:crossesAt val="0"/>
        <c:crossBetween val="midCat"/>
      </c:valAx>
      <c:valAx>
        <c:axId val="66565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89506"/>
        <c:axId val="9093298"/>
      </c:scatterChart>
      <c:valAx>
        <c:axId val="75589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298"/>
        <c:crossesAt val="0"/>
        <c:crossBetween val="midCat"/>
      </c:valAx>
      <c:valAx>
        <c:axId val="9093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55725"/>
        <c:axId val="76815715"/>
      </c:scatterChart>
      <c:valAx>
        <c:axId val="90955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715"/>
        <c:crossesAt val="0"/>
        <c:crossBetween val="midCat"/>
      </c:valAx>
      <c:valAx>
        <c:axId val="76815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5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15754"/>
        <c:axId val="5887280"/>
      </c:scatterChart>
      <c:valAx>
        <c:axId val="30515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280"/>
        <c:crossesAt val="0"/>
        <c:crossBetween val="midCat"/>
      </c:valAx>
      <c:valAx>
        <c:axId val="5887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