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1159"/>
        <c:axId val="11498766"/>
      </c:scatterChart>
      <c:valAx>
        <c:axId val="1373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66"/>
        <c:crossesAt val="0"/>
        <c:crossBetween val="midCat"/>
      </c:valAx>
      <c:valAx>
        <c:axId val="1149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8534"/>
        <c:axId val="96447542"/>
      </c:scatterChart>
      <c:valAx>
        <c:axId val="4943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542"/>
        <c:crossesAt val="0"/>
        <c:crossBetween val="midCat"/>
      </c:valAx>
      <c:valAx>
        <c:axId val="9644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8426"/>
        <c:axId val="79539497"/>
      </c:scatterChart>
      <c:valAx>
        <c:axId val="1445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97"/>
        <c:crossesAt val="0"/>
        <c:crossBetween val="midCat"/>
      </c:valAx>
      <c:valAx>
        <c:axId val="7953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11142"/>
        <c:axId val="33073056"/>
      </c:scatterChart>
      <c:valAx>
        <c:axId val="3441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056"/>
        <c:crossesAt val="0"/>
        <c:crossBetween val="midCat"/>
      </c:valAx>
      <c:valAx>
        <c:axId val="3307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