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97037"/>
        <c:axId val="65112685"/>
      </c:scatterChart>
      <c:valAx>
        <c:axId val="48397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685"/>
        <c:crossesAt val="0"/>
        <c:crossBetween val="midCat"/>
      </c:valAx>
      <c:valAx>
        <c:axId val="65112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9133"/>
        <c:axId val="65527698"/>
      </c:scatterChart>
      <c:valAx>
        <c:axId val="1089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698"/>
        <c:crossesAt val="0"/>
        <c:crossBetween val="midCat"/>
      </c:valAx>
      <c:valAx>
        <c:axId val="65527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77484"/>
        <c:axId val="27561582"/>
      </c:scatterChart>
      <c:valAx>
        <c:axId val="95477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582"/>
        <c:crossesAt val="0"/>
        <c:crossBetween val="midCat"/>
      </c:valAx>
      <c:valAx>
        <c:axId val="27561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52265"/>
        <c:axId val="61712483"/>
      </c:scatterChart>
      <c:valAx>
        <c:axId val="93852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483"/>
        <c:crossesAt val="0"/>
        <c:crossBetween val="midCat"/>
      </c:valAx>
      <c:valAx>
        <c:axId val="61712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