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1275"/>
        <c:axId val="62206907"/>
      </c:scatterChart>
      <c:valAx>
        <c:axId val="7183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907"/>
        <c:crossesAt val="0"/>
        <c:crossBetween val="midCat"/>
      </c:valAx>
      <c:valAx>
        <c:axId val="6220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95468"/>
        <c:axId val="71383563"/>
      </c:scatterChart>
      <c:valAx>
        <c:axId val="3299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63"/>
        <c:crossesAt val="0"/>
        <c:crossBetween val="midCat"/>
      </c:valAx>
      <c:valAx>
        <c:axId val="7138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7446"/>
        <c:axId val="92707153"/>
      </c:scatterChart>
      <c:valAx>
        <c:axId val="8750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153"/>
        <c:crossesAt val="0"/>
        <c:crossBetween val="midCat"/>
      </c:valAx>
      <c:valAx>
        <c:axId val="9270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1425"/>
        <c:axId val="24832663"/>
      </c:scatterChart>
      <c:valAx>
        <c:axId val="6521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663"/>
        <c:crossesAt val="0"/>
        <c:crossBetween val="midCat"/>
      </c:valAx>
      <c:valAx>
        <c:axId val="2483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