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10623"/>
        <c:axId val="5804185"/>
      </c:scatterChart>
      <c:valAx>
        <c:axId val="41210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85"/>
        <c:crossesAt val="0"/>
        <c:crossBetween val="midCat"/>
      </c:valAx>
      <c:valAx>
        <c:axId val="5804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68793"/>
        <c:axId val="96495324"/>
      </c:scatterChart>
      <c:valAx>
        <c:axId val="13268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324"/>
        <c:crossesAt val="0"/>
        <c:crossBetween val="midCat"/>
      </c:valAx>
      <c:valAx>
        <c:axId val="96495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66794"/>
        <c:axId val="17963627"/>
      </c:scatterChart>
      <c:valAx>
        <c:axId val="23166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627"/>
        <c:crossesAt val="0"/>
        <c:crossBetween val="midCat"/>
      </c:valAx>
      <c:valAx>
        <c:axId val="17963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83616"/>
        <c:axId val="11785879"/>
      </c:scatterChart>
      <c:valAx>
        <c:axId val="90083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879"/>
        <c:crossesAt val="0"/>
        <c:crossBetween val="midCat"/>
      </c:valAx>
      <c:valAx>
        <c:axId val="11785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