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49465"/>
        <c:axId val="11621708"/>
      </c:scatterChart>
      <c:valAx>
        <c:axId val="1044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708"/>
        <c:crossesAt val="0"/>
        <c:crossBetween val="midCat"/>
      </c:valAx>
      <c:valAx>
        <c:axId val="1162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45958"/>
        <c:axId val="56977936"/>
      </c:scatterChart>
      <c:valAx>
        <c:axId val="9284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936"/>
        <c:crossesAt val="0"/>
        <c:crossBetween val="midCat"/>
      </c:valAx>
      <c:valAx>
        <c:axId val="5697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52121"/>
        <c:axId val="31304447"/>
      </c:scatterChart>
      <c:valAx>
        <c:axId val="3765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447"/>
        <c:crossesAt val="0"/>
        <c:crossBetween val="midCat"/>
      </c:valAx>
      <c:valAx>
        <c:axId val="3130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80698"/>
        <c:axId val="12253452"/>
      </c:scatterChart>
      <c:valAx>
        <c:axId val="4958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452"/>
        <c:crossesAt val="0"/>
        <c:crossBetween val="midCat"/>
      </c:valAx>
      <c:valAx>
        <c:axId val="12253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