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11350"/>
        <c:axId val="33509241"/>
      </c:scatterChart>
      <c:valAx>
        <c:axId val="52611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241"/>
        <c:crossesAt val="0"/>
        <c:crossBetween val="midCat"/>
      </c:valAx>
      <c:valAx>
        <c:axId val="33509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90801"/>
        <c:axId val="1227594"/>
      </c:scatterChart>
      <c:valAx>
        <c:axId val="28690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94"/>
        <c:crossesAt val="0"/>
        <c:crossBetween val="midCat"/>
      </c:valAx>
      <c:valAx>
        <c:axId val="1227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38391"/>
        <c:axId val="54520454"/>
      </c:scatterChart>
      <c:valAx>
        <c:axId val="14338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454"/>
        <c:crossesAt val="0"/>
        <c:crossBetween val="midCat"/>
      </c:valAx>
      <c:valAx>
        <c:axId val="54520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8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87640"/>
        <c:axId val="4537554"/>
      </c:scatterChart>
      <c:valAx>
        <c:axId val="56887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54"/>
        <c:crossesAt val="0"/>
        <c:crossBetween val="midCat"/>
      </c:valAx>
      <c:valAx>
        <c:axId val="4537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