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44116"/>
        <c:axId val="46880651"/>
      </c:scatterChart>
      <c:valAx>
        <c:axId val="8274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651"/>
        <c:crossesAt val="0"/>
        <c:crossBetween val="midCat"/>
      </c:valAx>
      <c:valAx>
        <c:axId val="4688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96096"/>
        <c:axId val="92571547"/>
      </c:scatterChart>
      <c:valAx>
        <c:axId val="6289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547"/>
        <c:crossesAt val="0"/>
        <c:crossBetween val="midCat"/>
      </c:valAx>
      <c:valAx>
        <c:axId val="9257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78157"/>
        <c:axId val="21861915"/>
      </c:scatterChart>
      <c:valAx>
        <c:axId val="7747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915"/>
        <c:crossesAt val="0"/>
        <c:crossBetween val="midCat"/>
      </c:valAx>
      <c:valAx>
        <c:axId val="2186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76427"/>
        <c:axId val="93444869"/>
      </c:scatterChart>
      <c:valAx>
        <c:axId val="1227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869"/>
        <c:crossesAt val="0"/>
        <c:crossBetween val="midCat"/>
      </c:valAx>
      <c:valAx>
        <c:axId val="93444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