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9346"/>
        <c:axId val="12804249"/>
      </c:scatterChart>
      <c:valAx>
        <c:axId val="3618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249"/>
        <c:crossesAt val="0"/>
        <c:crossBetween val="midCat"/>
      </c:valAx>
      <c:valAx>
        <c:axId val="1280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3481"/>
        <c:axId val="1479936"/>
      </c:scatterChart>
      <c:valAx>
        <c:axId val="8208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36"/>
        <c:crossesAt val="0"/>
        <c:crossBetween val="midCat"/>
      </c:valAx>
      <c:valAx>
        <c:axId val="147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48231"/>
        <c:axId val="26907931"/>
      </c:scatterChart>
      <c:valAx>
        <c:axId val="6184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931"/>
        <c:crossesAt val="0"/>
        <c:crossBetween val="midCat"/>
      </c:valAx>
      <c:valAx>
        <c:axId val="2690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2552"/>
        <c:axId val="7155671"/>
      </c:scatterChart>
      <c:valAx>
        <c:axId val="3201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671"/>
        <c:crossesAt val="0"/>
        <c:crossBetween val="midCat"/>
      </c:valAx>
      <c:valAx>
        <c:axId val="715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