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61970"/>
        <c:axId val="53053977"/>
      </c:scatterChart>
      <c:valAx>
        <c:axId val="49561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977"/>
        <c:crossesAt val="0"/>
        <c:crossBetween val="midCat"/>
      </c:valAx>
      <c:valAx>
        <c:axId val="53053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46954"/>
        <c:axId val="51457920"/>
      </c:scatterChart>
      <c:valAx>
        <c:axId val="36146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920"/>
        <c:crossesAt val="0"/>
        <c:crossBetween val="midCat"/>
      </c:valAx>
      <c:valAx>
        <c:axId val="51457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14025"/>
        <c:axId val="81701526"/>
      </c:scatterChart>
      <c:valAx>
        <c:axId val="34914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526"/>
        <c:crossesAt val="0"/>
        <c:crossBetween val="midCat"/>
      </c:valAx>
      <c:valAx>
        <c:axId val="81701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71214"/>
        <c:axId val="83989476"/>
      </c:scatterChart>
      <c:valAx>
        <c:axId val="29871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476"/>
        <c:crossesAt val="0"/>
        <c:crossBetween val="midCat"/>
      </c:valAx>
      <c:valAx>
        <c:axId val="83989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