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9206"/>
        <c:axId val="88338144"/>
      </c:scatterChart>
      <c:valAx>
        <c:axId val="3979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144"/>
        <c:crossesAt val="0"/>
        <c:crossBetween val="midCat"/>
      </c:valAx>
      <c:valAx>
        <c:axId val="8833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49293"/>
        <c:axId val="53881691"/>
      </c:scatterChart>
      <c:valAx>
        <c:axId val="9844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691"/>
        <c:crossesAt val="0"/>
        <c:crossBetween val="midCat"/>
      </c:valAx>
      <c:valAx>
        <c:axId val="5388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64556"/>
        <c:axId val="70215998"/>
      </c:scatterChart>
      <c:valAx>
        <c:axId val="9106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998"/>
        <c:crossesAt val="0"/>
        <c:crossBetween val="midCat"/>
      </c:valAx>
      <c:valAx>
        <c:axId val="7021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7819"/>
        <c:axId val="23448287"/>
      </c:scatterChart>
      <c:valAx>
        <c:axId val="3894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287"/>
        <c:crossesAt val="0"/>
        <c:crossBetween val="midCat"/>
      </c:valAx>
      <c:valAx>
        <c:axId val="2344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