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73515"/>
        <c:axId val="91659661"/>
      </c:scatterChart>
      <c:valAx>
        <c:axId val="6777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661"/>
        <c:crossesAt val="0"/>
        <c:crossBetween val="midCat"/>
      </c:valAx>
      <c:valAx>
        <c:axId val="9165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06182"/>
        <c:axId val="8841998"/>
      </c:scatterChart>
      <c:valAx>
        <c:axId val="7600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98"/>
        <c:crossesAt val="0"/>
        <c:crossBetween val="midCat"/>
      </c:valAx>
      <c:valAx>
        <c:axId val="884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45995"/>
        <c:axId val="74272929"/>
      </c:scatterChart>
      <c:valAx>
        <c:axId val="8224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929"/>
        <c:crossesAt val="0"/>
        <c:crossBetween val="midCat"/>
      </c:valAx>
      <c:valAx>
        <c:axId val="7427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56905"/>
        <c:axId val="68382482"/>
      </c:scatterChart>
      <c:valAx>
        <c:axId val="2795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482"/>
        <c:crossesAt val="0"/>
        <c:crossBetween val="midCat"/>
      </c:valAx>
      <c:valAx>
        <c:axId val="6838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