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46283"/>
        <c:axId val="50246572"/>
      </c:scatterChart>
      <c:valAx>
        <c:axId val="4284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72"/>
        <c:crossesAt val="0"/>
        <c:crossBetween val="midCat"/>
      </c:valAx>
      <c:valAx>
        <c:axId val="5024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67064"/>
        <c:axId val="15522159"/>
      </c:scatterChart>
      <c:valAx>
        <c:axId val="3686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159"/>
        <c:crossesAt val="0"/>
        <c:crossBetween val="midCat"/>
      </c:valAx>
      <c:valAx>
        <c:axId val="1552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41349"/>
        <c:axId val="77302960"/>
      </c:scatterChart>
      <c:valAx>
        <c:axId val="6264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960"/>
        <c:crossesAt val="0"/>
        <c:crossBetween val="midCat"/>
      </c:valAx>
      <c:valAx>
        <c:axId val="7730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85969"/>
        <c:axId val="65322705"/>
      </c:scatterChart>
      <c:valAx>
        <c:axId val="3838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705"/>
        <c:crossesAt val="0"/>
        <c:crossBetween val="midCat"/>
      </c:valAx>
      <c:valAx>
        <c:axId val="6532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