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979765"/>
        <c:axId val="76659487"/>
      </c:scatterChart>
      <c:valAx>
        <c:axId val="64979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9487"/>
        <c:crossesAt val="0"/>
        <c:crossBetween val="midCat"/>
      </c:valAx>
      <c:valAx>
        <c:axId val="76659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9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764008"/>
        <c:axId val="55706320"/>
      </c:scatterChart>
      <c:valAx>
        <c:axId val="66764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6320"/>
        <c:crossesAt val="0"/>
        <c:crossBetween val="midCat"/>
      </c:valAx>
      <c:valAx>
        <c:axId val="55706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4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541617"/>
        <c:axId val="51467846"/>
      </c:scatterChart>
      <c:valAx>
        <c:axId val="79541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7846"/>
        <c:crossesAt val="0"/>
        <c:crossBetween val="midCat"/>
      </c:valAx>
      <c:valAx>
        <c:axId val="51467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1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836669"/>
        <c:axId val="70306392"/>
      </c:scatterChart>
      <c:valAx>
        <c:axId val="13836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6392"/>
        <c:crossesAt val="0"/>
        <c:crossBetween val="midCat"/>
      </c:valAx>
      <c:valAx>
        <c:axId val="70306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6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