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4871"/>
        <c:axId val="12545871"/>
      </c:scatterChart>
      <c:valAx>
        <c:axId val="5380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71"/>
        <c:crossesAt val="0"/>
        <c:crossBetween val="midCat"/>
      </c:valAx>
      <c:valAx>
        <c:axId val="1254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8903"/>
        <c:axId val="58154916"/>
      </c:scatterChart>
      <c:valAx>
        <c:axId val="7580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916"/>
        <c:crossesAt val="0"/>
        <c:crossBetween val="midCat"/>
      </c:valAx>
      <c:valAx>
        <c:axId val="5815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7260"/>
        <c:axId val="80299780"/>
      </c:scatterChart>
      <c:valAx>
        <c:axId val="7242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780"/>
        <c:crossesAt val="0"/>
        <c:crossBetween val="midCat"/>
      </c:valAx>
      <c:valAx>
        <c:axId val="8029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2657"/>
        <c:axId val="60193297"/>
      </c:scatterChart>
      <c:valAx>
        <c:axId val="484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97"/>
        <c:crossesAt val="0"/>
        <c:crossBetween val="midCat"/>
      </c:valAx>
      <c:valAx>
        <c:axId val="6019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