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42477"/>
        <c:axId val="39983259"/>
      </c:scatterChart>
      <c:valAx>
        <c:axId val="3784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259"/>
        <c:crossesAt val="0"/>
        <c:crossBetween val="midCat"/>
      </c:valAx>
      <c:valAx>
        <c:axId val="3998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0832"/>
        <c:axId val="23163500"/>
      </c:scatterChart>
      <c:valAx>
        <c:axId val="8980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500"/>
        <c:crossesAt val="0"/>
        <c:crossBetween val="midCat"/>
      </c:valAx>
      <c:valAx>
        <c:axId val="2316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3330"/>
        <c:axId val="78670697"/>
      </c:scatterChart>
      <c:valAx>
        <c:axId val="2285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697"/>
        <c:crossesAt val="0"/>
        <c:crossBetween val="midCat"/>
      </c:valAx>
      <c:valAx>
        <c:axId val="7867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6376"/>
        <c:axId val="51150043"/>
      </c:scatterChart>
      <c:valAx>
        <c:axId val="3765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43"/>
        <c:crossesAt val="0"/>
        <c:crossBetween val="midCat"/>
      </c:valAx>
      <c:valAx>
        <c:axId val="5115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