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8764"/>
        <c:axId val="75989640"/>
      </c:scatterChart>
      <c:valAx>
        <c:axId val="3351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640"/>
        <c:crossesAt val="0"/>
        <c:crossBetween val="midCat"/>
      </c:valAx>
      <c:valAx>
        <c:axId val="7598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28256"/>
        <c:axId val="62899658"/>
      </c:scatterChart>
      <c:valAx>
        <c:axId val="7592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658"/>
        <c:crossesAt val="0"/>
        <c:crossBetween val="midCat"/>
      </c:valAx>
      <c:valAx>
        <c:axId val="6289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73092"/>
        <c:axId val="71231597"/>
      </c:scatterChart>
      <c:valAx>
        <c:axId val="9577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597"/>
        <c:crossesAt val="0"/>
        <c:crossBetween val="midCat"/>
      </c:valAx>
      <c:valAx>
        <c:axId val="7123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2480"/>
        <c:axId val="98063083"/>
      </c:scatterChart>
      <c:valAx>
        <c:axId val="1456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083"/>
        <c:crossesAt val="0"/>
        <c:crossBetween val="midCat"/>
      </c:valAx>
      <c:valAx>
        <c:axId val="9806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