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71786"/>
        <c:axId val="10464964"/>
      </c:scatterChart>
      <c:valAx>
        <c:axId val="7747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964"/>
        <c:crossesAt val="0"/>
        <c:crossBetween val="midCat"/>
      </c:valAx>
      <c:valAx>
        <c:axId val="1046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67785"/>
        <c:axId val="79310520"/>
      </c:scatterChart>
      <c:valAx>
        <c:axId val="57267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520"/>
        <c:crossesAt val="0"/>
        <c:crossBetween val="midCat"/>
      </c:valAx>
      <c:valAx>
        <c:axId val="7931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79420"/>
        <c:axId val="87761139"/>
      </c:scatterChart>
      <c:valAx>
        <c:axId val="4717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139"/>
        <c:crossesAt val="0"/>
        <c:crossBetween val="midCat"/>
      </c:valAx>
      <c:valAx>
        <c:axId val="8776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5596"/>
        <c:axId val="72255025"/>
      </c:scatterChart>
      <c:valAx>
        <c:axId val="589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025"/>
        <c:crossesAt val="0"/>
        <c:crossBetween val="midCat"/>
      </c:valAx>
      <c:valAx>
        <c:axId val="72255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