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4049"/>
        <c:axId val="46896823"/>
      </c:scatterChart>
      <c:valAx>
        <c:axId val="5436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23"/>
        <c:crossesAt val="0"/>
        <c:crossBetween val="midCat"/>
      </c:valAx>
      <c:valAx>
        <c:axId val="4689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86684"/>
        <c:axId val="41518577"/>
      </c:scatterChart>
      <c:valAx>
        <c:axId val="2368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577"/>
        <c:crossesAt val="0"/>
        <c:crossBetween val="midCat"/>
      </c:valAx>
      <c:valAx>
        <c:axId val="4151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13625"/>
        <c:axId val="68714872"/>
      </c:scatterChart>
      <c:valAx>
        <c:axId val="7151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872"/>
        <c:crossesAt val="0"/>
        <c:crossBetween val="midCat"/>
      </c:valAx>
      <c:valAx>
        <c:axId val="6871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9307"/>
        <c:axId val="63086169"/>
      </c:scatterChart>
      <c:valAx>
        <c:axId val="9095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169"/>
        <c:crossesAt val="0"/>
        <c:crossBetween val="midCat"/>
      </c:valAx>
      <c:valAx>
        <c:axId val="6308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