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3398"/>
        <c:axId val="56508425"/>
      </c:scatterChart>
      <c:valAx>
        <c:axId val="8294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25"/>
        <c:crossesAt val="0"/>
        <c:crossBetween val="midCat"/>
      </c:valAx>
      <c:valAx>
        <c:axId val="5650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917"/>
        <c:axId val="86129423"/>
      </c:scatterChart>
      <c:valAx>
        <c:axId val="385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23"/>
        <c:crossesAt val="0"/>
        <c:crossBetween val="midCat"/>
      </c:valAx>
      <c:valAx>
        <c:axId val="8612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4083"/>
        <c:axId val="55213367"/>
      </c:scatterChart>
      <c:valAx>
        <c:axId val="3834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67"/>
        <c:crossesAt val="0"/>
        <c:crossBetween val="midCat"/>
      </c:valAx>
      <c:valAx>
        <c:axId val="5521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6046"/>
        <c:axId val="57424263"/>
      </c:scatterChart>
      <c:valAx>
        <c:axId val="5062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263"/>
        <c:crossesAt val="0"/>
        <c:crossBetween val="midCat"/>
      </c:valAx>
      <c:valAx>
        <c:axId val="5742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