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21982"/>
        <c:axId val="69769791"/>
      </c:scatterChart>
      <c:valAx>
        <c:axId val="5412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791"/>
        <c:crossesAt val="0"/>
        <c:crossBetween val="midCat"/>
      </c:valAx>
      <c:valAx>
        <c:axId val="6976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34677"/>
        <c:axId val="16567922"/>
      </c:scatterChart>
      <c:valAx>
        <c:axId val="4183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922"/>
        <c:crossesAt val="0"/>
        <c:crossBetween val="midCat"/>
      </c:valAx>
      <c:valAx>
        <c:axId val="1656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22782"/>
        <c:axId val="83596337"/>
      </c:scatterChart>
      <c:valAx>
        <c:axId val="5272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337"/>
        <c:crossesAt val="0"/>
        <c:crossBetween val="midCat"/>
      </c:valAx>
      <c:valAx>
        <c:axId val="8359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75430"/>
        <c:axId val="30015304"/>
      </c:scatterChart>
      <c:valAx>
        <c:axId val="5607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304"/>
        <c:crossesAt val="0"/>
        <c:crossBetween val="midCat"/>
      </c:valAx>
      <c:valAx>
        <c:axId val="3001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