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8843"/>
        <c:axId val="71067120"/>
      </c:scatterChart>
      <c:valAx>
        <c:axId val="1609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120"/>
        <c:crossesAt val="0"/>
        <c:crossBetween val="midCat"/>
      </c:valAx>
      <c:valAx>
        <c:axId val="7106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3638"/>
        <c:axId val="78314243"/>
      </c:scatterChart>
      <c:valAx>
        <c:axId val="4931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243"/>
        <c:crossesAt val="0"/>
        <c:crossBetween val="midCat"/>
      </c:valAx>
      <c:valAx>
        <c:axId val="7831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9535"/>
        <c:axId val="15553666"/>
      </c:scatterChart>
      <c:valAx>
        <c:axId val="2257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66"/>
        <c:crossesAt val="0"/>
        <c:crossBetween val="midCat"/>
      </c:valAx>
      <c:valAx>
        <c:axId val="1555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3267"/>
        <c:axId val="5217381"/>
      </c:scatterChart>
      <c:valAx>
        <c:axId val="1787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81"/>
        <c:crossesAt val="0"/>
        <c:crossBetween val="midCat"/>
      </c:valAx>
      <c:valAx>
        <c:axId val="521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