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4148"/>
        <c:axId val="32335085"/>
      </c:scatterChart>
      <c:valAx>
        <c:axId val="3797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085"/>
        <c:crossesAt val="0"/>
        <c:crossBetween val="midCat"/>
      </c:valAx>
      <c:valAx>
        <c:axId val="3233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92836"/>
        <c:axId val="32402119"/>
      </c:scatterChart>
      <c:valAx>
        <c:axId val="1029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19"/>
        <c:crossesAt val="0"/>
        <c:crossBetween val="midCat"/>
      </c:valAx>
      <c:valAx>
        <c:axId val="3240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9823"/>
        <c:axId val="51296031"/>
      </c:scatterChart>
      <c:valAx>
        <c:axId val="9260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31"/>
        <c:crossesAt val="0"/>
        <c:crossBetween val="midCat"/>
      </c:valAx>
      <c:valAx>
        <c:axId val="5129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9883"/>
        <c:axId val="97963214"/>
      </c:scatterChart>
      <c:valAx>
        <c:axId val="2268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214"/>
        <c:crossesAt val="0"/>
        <c:crossBetween val="midCat"/>
      </c:valAx>
      <c:valAx>
        <c:axId val="9796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