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4108"/>
        <c:axId val="47137112"/>
      </c:scatterChart>
      <c:valAx>
        <c:axId val="9524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12"/>
        <c:crossesAt val="0"/>
        <c:crossBetween val="midCat"/>
      </c:valAx>
      <c:valAx>
        <c:axId val="4713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8111"/>
        <c:axId val="6520759"/>
      </c:scatterChart>
      <c:valAx>
        <c:axId val="7260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59"/>
        <c:crossesAt val="0"/>
        <c:crossBetween val="midCat"/>
      </c:valAx>
      <c:valAx>
        <c:axId val="652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46819"/>
        <c:axId val="40250111"/>
      </c:scatterChart>
      <c:valAx>
        <c:axId val="7204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111"/>
        <c:crossesAt val="0"/>
        <c:crossBetween val="midCat"/>
      </c:valAx>
      <c:valAx>
        <c:axId val="4025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75274"/>
        <c:axId val="28512812"/>
      </c:scatterChart>
      <c:valAx>
        <c:axId val="5827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812"/>
        <c:crossesAt val="0"/>
        <c:crossBetween val="midCat"/>
      </c:valAx>
      <c:valAx>
        <c:axId val="2851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