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90321"/>
        <c:axId val="52211040"/>
      </c:scatterChart>
      <c:valAx>
        <c:axId val="6939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040"/>
        <c:crossesAt val="0"/>
        <c:crossBetween val="midCat"/>
      </c:valAx>
      <c:valAx>
        <c:axId val="5221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18176"/>
        <c:axId val="32254782"/>
      </c:scatterChart>
      <c:valAx>
        <c:axId val="2551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782"/>
        <c:crossesAt val="0"/>
        <c:crossBetween val="midCat"/>
      </c:valAx>
      <c:valAx>
        <c:axId val="3225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70430"/>
        <c:axId val="62859933"/>
      </c:scatterChart>
      <c:valAx>
        <c:axId val="3157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933"/>
        <c:crossesAt val="0"/>
        <c:crossBetween val="midCat"/>
      </c:valAx>
      <c:valAx>
        <c:axId val="6285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03365"/>
        <c:axId val="89971363"/>
      </c:scatterChart>
      <c:valAx>
        <c:axId val="8520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363"/>
        <c:crossesAt val="0"/>
        <c:crossBetween val="midCat"/>
      </c:valAx>
      <c:valAx>
        <c:axId val="8997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