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03474"/>
        <c:axId val="44778595"/>
      </c:scatterChart>
      <c:valAx>
        <c:axId val="83303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595"/>
        <c:crossesAt val="0"/>
        <c:crossBetween val="midCat"/>
      </c:valAx>
      <c:valAx>
        <c:axId val="44778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6770"/>
        <c:axId val="1007926"/>
      </c:scatterChart>
      <c:valAx>
        <c:axId val="4896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26"/>
        <c:crossesAt val="0"/>
        <c:crossBetween val="midCat"/>
      </c:valAx>
      <c:valAx>
        <c:axId val="1007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9950"/>
        <c:axId val="63468040"/>
      </c:scatterChart>
      <c:valAx>
        <c:axId val="9289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040"/>
        <c:crossesAt val="0"/>
        <c:crossBetween val="midCat"/>
      </c:valAx>
      <c:valAx>
        <c:axId val="63468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50134"/>
        <c:axId val="14199158"/>
      </c:scatterChart>
      <c:valAx>
        <c:axId val="48750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158"/>
        <c:crossesAt val="0"/>
        <c:crossBetween val="midCat"/>
      </c:valAx>
      <c:valAx>
        <c:axId val="14199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