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99937"/>
        <c:axId val="47336385"/>
      </c:scatterChart>
      <c:valAx>
        <c:axId val="25399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385"/>
        <c:crossesAt val="0"/>
        <c:crossBetween val="midCat"/>
      </c:valAx>
      <c:valAx>
        <c:axId val="47336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68644"/>
        <c:axId val="52292695"/>
      </c:scatterChart>
      <c:valAx>
        <c:axId val="31068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695"/>
        <c:crossesAt val="0"/>
        <c:crossBetween val="midCat"/>
      </c:valAx>
      <c:valAx>
        <c:axId val="52292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68602"/>
        <c:axId val="65131979"/>
      </c:scatterChart>
      <c:valAx>
        <c:axId val="55168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979"/>
        <c:crossesAt val="0"/>
        <c:crossBetween val="midCat"/>
      </c:valAx>
      <c:valAx>
        <c:axId val="65131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859116"/>
        <c:axId val="50100009"/>
      </c:scatterChart>
      <c:valAx>
        <c:axId val="37859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009"/>
        <c:crossesAt val="0"/>
        <c:crossBetween val="midCat"/>
      </c:valAx>
      <c:valAx>
        <c:axId val="50100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