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00103"/>
        <c:axId val="10366012"/>
      </c:scatterChart>
      <c:valAx>
        <c:axId val="1570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012"/>
        <c:crossesAt val="0"/>
        <c:crossBetween val="midCat"/>
      </c:valAx>
      <c:valAx>
        <c:axId val="1036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91986"/>
        <c:axId val="90472274"/>
      </c:scatterChart>
      <c:valAx>
        <c:axId val="2689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274"/>
        <c:crossesAt val="0"/>
        <c:crossBetween val="midCat"/>
      </c:valAx>
      <c:valAx>
        <c:axId val="9047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98309"/>
        <c:axId val="18010243"/>
      </c:scatterChart>
      <c:valAx>
        <c:axId val="1179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243"/>
        <c:crossesAt val="0"/>
        <c:crossBetween val="midCat"/>
      </c:valAx>
      <c:valAx>
        <c:axId val="1801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37593"/>
        <c:axId val="95137452"/>
      </c:scatterChart>
      <c:valAx>
        <c:axId val="8893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452"/>
        <c:crossesAt val="0"/>
        <c:crossBetween val="midCat"/>
      </c:valAx>
      <c:valAx>
        <c:axId val="9513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