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35377"/>
        <c:axId val="26731129"/>
      </c:scatterChart>
      <c:valAx>
        <c:axId val="2983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129"/>
        <c:crossesAt val="0"/>
        <c:crossBetween val="midCat"/>
      </c:valAx>
      <c:valAx>
        <c:axId val="2673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69468"/>
        <c:axId val="68445337"/>
      </c:scatterChart>
      <c:valAx>
        <c:axId val="6706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337"/>
        <c:crossesAt val="0"/>
        <c:crossBetween val="midCat"/>
      </c:valAx>
      <c:valAx>
        <c:axId val="6844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3928"/>
        <c:axId val="580671"/>
      </c:scatterChart>
      <c:valAx>
        <c:axId val="1658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1"/>
        <c:crossesAt val="0"/>
        <c:crossBetween val="midCat"/>
      </c:valAx>
      <c:valAx>
        <c:axId val="58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0520"/>
        <c:axId val="92461629"/>
      </c:scatterChart>
      <c:valAx>
        <c:axId val="4591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29"/>
        <c:crossesAt val="0"/>
        <c:crossBetween val="midCat"/>
      </c:valAx>
      <c:valAx>
        <c:axId val="9246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