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55025"/>
        <c:axId val="96494305"/>
      </c:scatterChart>
      <c:valAx>
        <c:axId val="8265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305"/>
        <c:crossesAt val="0"/>
        <c:crossBetween val="midCat"/>
      </c:valAx>
      <c:valAx>
        <c:axId val="9649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26537"/>
        <c:axId val="74207353"/>
      </c:scatterChart>
      <c:valAx>
        <c:axId val="2242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353"/>
        <c:crossesAt val="0"/>
        <c:crossBetween val="midCat"/>
      </c:valAx>
      <c:valAx>
        <c:axId val="7420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12214"/>
        <c:axId val="42229551"/>
      </c:scatterChart>
      <c:valAx>
        <c:axId val="8351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551"/>
        <c:crossesAt val="0"/>
        <c:crossBetween val="midCat"/>
      </c:valAx>
      <c:valAx>
        <c:axId val="4222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20893"/>
        <c:axId val="68626576"/>
      </c:scatterChart>
      <c:valAx>
        <c:axId val="6692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576"/>
        <c:crossesAt val="0"/>
        <c:crossBetween val="midCat"/>
      </c:valAx>
      <c:valAx>
        <c:axId val="6862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