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00360"/>
        <c:axId val="49060245"/>
      </c:scatterChart>
      <c:valAx>
        <c:axId val="9080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245"/>
        <c:crossesAt val="0"/>
        <c:crossBetween val="midCat"/>
      </c:valAx>
      <c:valAx>
        <c:axId val="49060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45437"/>
        <c:axId val="66341344"/>
      </c:scatterChart>
      <c:valAx>
        <c:axId val="14045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1344"/>
        <c:crossesAt val="0"/>
        <c:crossBetween val="midCat"/>
      </c:valAx>
      <c:valAx>
        <c:axId val="6634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5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63084"/>
        <c:axId val="3235491"/>
      </c:scatterChart>
      <c:valAx>
        <c:axId val="2306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91"/>
        <c:crossesAt val="0"/>
        <c:crossBetween val="midCat"/>
      </c:valAx>
      <c:valAx>
        <c:axId val="3235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22830"/>
        <c:axId val="36190334"/>
      </c:scatterChart>
      <c:valAx>
        <c:axId val="2192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334"/>
        <c:crossesAt val="0"/>
        <c:crossBetween val="midCat"/>
      </c:valAx>
      <c:valAx>
        <c:axId val="36190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