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99602"/>
        <c:axId val="3165418"/>
      </c:scatterChart>
      <c:valAx>
        <c:axId val="4299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18"/>
        <c:crossesAt val="0"/>
        <c:crossBetween val="midCat"/>
      </c:valAx>
      <c:valAx>
        <c:axId val="316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5627"/>
        <c:axId val="84568474"/>
      </c:scatterChart>
      <c:valAx>
        <c:axId val="3655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474"/>
        <c:crossesAt val="0"/>
        <c:crossBetween val="midCat"/>
      </c:valAx>
      <c:valAx>
        <c:axId val="8456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4683"/>
        <c:axId val="11406395"/>
      </c:scatterChart>
      <c:valAx>
        <c:axId val="1549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95"/>
        <c:crossesAt val="0"/>
        <c:crossBetween val="midCat"/>
      </c:valAx>
      <c:valAx>
        <c:axId val="1140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10349"/>
        <c:axId val="33345737"/>
      </c:scatterChart>
      <c:valAx>
        <c:axId val="9721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737"/>
        <c:crossesAt val="0"/>
        <c:crossBetween val="midCat"/>
      </c:valAx>
      <c:valAx>
        <c:axId val="3334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