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80856"/>
        <c:axId val="75134625"/>
      </c:scatterChart>
      <c:valAx>
        <c:axId val="6818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625"/>
        <c:crossesAt val="0"/>
        <c:crossBetween val="midCat"/>
      </c:valAx>
      <c:valAx>
        <c:axId val="7513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67794"/>
        <c:axId val="26900485"/>
      </c:scatterChart>
      <c:valAx>
        <c:axId val="91367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485"/>
        <c:crossesAt val="0"/>
        <c:crossBetween val="midCat"/>
      </c:valAx>
      <c:valAx>
        <c:axId val="26900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70362"/>
        <c:axId val="96058184"/>
      </c:scatterChart>
      <c:valAx>
        <c:axId val="6277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184"/>
        <c:crossesAt val="0"/>
        <c:crossBetween val="midCat"/>
      </c:valAx>
      <c:valAx>
        <c:axId val="96058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61554"/>
        <c:axId val="51365660"/>
      </c:scatterChart>
      <c:valAx>
        <c:axId val="1936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660"/>
        <c:crossesAt val="0"/>
        <c:crossBetween val="midCat"/>
      </c:valAx>
      <c:valAx>
        <c:axId val="51365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