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2834"/>
        <c:axId val="50327409"/>
      </c:scatterChart>
      <c:valAx>
        <c:axId val="3072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7409"/>
        <c:crossesAt val="0"/>
        <c:crossBetween val="midCat"/>
      </c:valAx>
      <c:valAx>
        <c:axId val="50327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23884"/>
        <c:axId val="64623557"/>
      </c:scatterChart>
      <c:valAx>
        <c:axId val="62323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3557"/>
        <c:crossesAt val="0"/>
        <c:crossBetween val="midCat"/>
      </c:valAx>
      <c:valAx>
        <c:axId val="64623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3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86921"/>
        <c:axId val="42163591"/>
      </c:scatterChart>
      <c:valAx>
        <c:axId val="22186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591"/>
        <c:crossesAt val="0"/>
        <c:crossBetween val="midCat"/>
      </c:valAx>
      <c:valAx>
        <c:axId val="42163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00978"/>
        <c:axId val="46597588"/>
      </c:scatterChart>
      <c:valAx>
        <c:axId val="94700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588"/>
        <c:crossesAt val="0"/>
        <c:crossBetween val="midCat"/>
      </c:valAx>
      <c:valAx>
        <c:axId val="46597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0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